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89345470"/>
        <c:axId val="53538783"/>
      </c:barChart>
      <c:catAx>
        <c:axId val="89345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38783"/>
        <c:crossesAt val="0"/>
        <c:auto val="1"/>
        <c:lblAlgn val="ctr"/>
        <c:lblOffset val="100"/>
        <c:noMultiLvlLbl val="0"/>
      </c:catAx>
      <c:valAx>
        <c:axId val="53538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45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97212843"/>
        <c:axId val="73369651"/>
      </c:barChart>
      <c:catAx>
        <c:axId val="97212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69651"/>
        <c:crossesAt val="0"/>
        <c:auto val="1"/>
        <c:lblAlgn val="ctr"/>
        <c:lblOffset val="100"/>
        <c:noMultiLvlLbl val="0"/>
      </c:catAx>
      <c:valAx>
        <c:axId val="73369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12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3478046"/>
        <c:axId val="36859460"/>
      </c:barChart>
      <c:catAx>
        <c:axId val="3478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59460"/>
        <c:crossesAt val="0"/>
        <c:auto val="1"/>
        <c:lblAlgn val="ctr"/>
        <c:lblOffset val="100"/>
        <c:noMultiLvlLbl val="0"/>
      </c:catAx>
      <c:valAx>
        <c:axId val="36859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8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0368"/>
        <c:axId val="85004168"/>
      </c:lineChart>
      <c:catAx>
        <c:axId val="71050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04168"/>
        <c:crossesAt val="0"/>
        <c:auto val="1"/>
        <c:lblAlgn val="ctr"/>
        <c:lblOffset val="100"/>
        <c:noMultiLvlLbl val="0"/>
      </c:catAx>
      <c:valAx>
        <c:axId val="85004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50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52833150"/>
        <c:axId val="72104130"/>
      </c:barChart>
      <c:catAx>
        <c:axId val="52833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04130"/>
        <c:crossesAt val="0"/>
        <c:auto val="1"/>
        <c:lblAlgn val="ctr"/>
        <c:lblOffset val="100"/>
        <c:noMultiLvlLbl val="0"/>
      </c:catAx>
      <c:valAx>
        <c:axId val="72104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33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1508"/>
        <c:axId val="40198312"/>
      </c:lineChart>
      <c:catAx>
        <c:axId val="50401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98312"/>
        <c:crossesAt val="0"/>
        <c:auto val="1"/>
        <c:lblAlgn val="ctr"/>
        <c:lblOffset val="100"/>
        <c:noMultiLvlLbl val="0"/>
      </c:catAx>
      <c:valAx>
        <c:axId val="40198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01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31990622"/>
        <c:axId val="3802039"/>
      </c:barChart>
      <c:catAx>
        <c:axId val="31990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2039"/>
        <c:crossesAt val="0"/>
        <c:auto val="1"/>
        <c:lblAlgn val="ctr"/>
        <c:lblOffset val="100"/>
        <c:noMultiLvlLbl val="0"/>
      </c:catAx>
      <c:valAx>
        <c:axId val="3802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0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3980156"/>
        <c:axId val="37519647"/>
      </c:barChart>
      <c:catAx>
        <c:axId val="3980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19647"/>
        <c:crossesAt val="0"/>
        <c:auto val="1"/>
        <c:lblAlgn val="ctr"/>
        <c:lblOffset val="100"/>
        <c:noMultiLvlLbl val="0"/>
      </c:catAx>
      <c:valAx>
        <c:axId val="37519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0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9323"/>
        <c:axId val="21407981"/>
      </c:lineChart>
      <c:catAx>
        <c:axId val="38029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07981"/>
        <c:crossesAt val="0"/>
        <c:auto val="1"/>
        <c:lblAlgn val="ctr"/>
        <c:lblOffset val="100"/>
        <c:noMultiLvlLbl val="0"/>
      </c:catAx>
      <c:valAx>
        <c:axId val="21407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29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19514442"/>
        <c:axId val="68760918"/>
      </c:barChart>
      <c:catAx>
        <c:axId val="19514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60918"/>
        <c:crossesAt val="0"/>
        <c:auto val="1"/>
        <c:lblAlgn val="ctr"/>
        <c:lblOffset val="100"/>
        <c:noMultiLvlLbl val="0"/>
      </c:catAx>
      <c:valAx>
        <c:axId val="68760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14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701"/>
        <c:axId val="35437743"/>
      </c:lineChart>
      <c:catAx>
        <c:axId val="6544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37743"/>
        <c:crossesAt val="0"/>
        <c:auto val="1"/>
        <c:lblAlgn val="ctr"/>
        <c:lblOffset val="100"/>
        <c:noMultiLvlLbl val="0"/>
      </c:catAx>
      <c:valAx>
        <c:axId val="35437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4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73167593"/>
        <c:axId val="49328624"/>
      </c:barChart>
      <c:catAx>
        <c:axId val="7316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28624"/>
        <c:crossesAt val="0"/>
        <c:auto val="1"/>
        <c:lblAlgn val="ctr"/>
        <c:lblOffset val="100"/>
        <c:noMultiLvlLbl val="0"/>
      </c:catAx>
      <c:valAx>
        <c:axId val="49328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67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87516256"/>
        <c:axId val="58225128"/>
      </c:barChart>
      <c:catAx>
        <c:axId val="87516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25128"/>
        <c:crossesAt val="0"/>
        <c:auto val="1"/>
        <c:lblAlgn val="ctr"/>
        <c:lblOffset val="100"/>
        <c:noMultiLvlLbl val="0"/>
      </c:catAx>
      <c:valAx>
        <c:axId val="58225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16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7716"/>
        <c:axId val="28177096"/>
      </c:lineChart>
      <c:catAx>
        <c:axId val="87407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77096"/>
        <c:crossesAt val="0"/>
        <c:auto val="1"/>
        <c:lblAlgn val="ctr"/>
        <c:lblOffset val="100"/>
        <c:noMultiLvlLbl val="0"/>
      </c:catAx>
      <c:valAx>
        <c:axId val="28177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07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6367"/>
        <c:axId val="61838971"/>
      </c:lineChart>
      <c:catAx>
        <c:axId val="45436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38971"/>
        <c:crossesAt val="0"/>
        <c:auto val="1"/>
        <c:lblAlgn val="ctr"/>
        <c:lblOffset val="100"/>
        <c:noMultiLvlLbl val="0"/>
      </c:catAx>
      <c:valAx>
        <c:axId val="61838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36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68894107"/>
        <c:axId val="87250371"/>
      </c:barChart>
      <c:catAx>
        <c:axId val="68894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50371"/>
        <c:crossesAt val="0"/>
        <c:auto val="1"/>
        <c:lblAlgn val="ctr"/>
        <c:lblOffset val="100"/>
        <c:noMultiLvlLbl val="0"/>
      </c:catAx>
      <c:valAx>
        <c:axId val="87250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94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5271"/>
        <c:axId val="47693277"/>
      </c:lineChart>
      <c:catAx>
        <c:axId val="47535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93277"/>
        <c:crossesAt val="0"/>
        <c:auto val="1"/>
        <c:lblAlgn val="ctr"/>
        <c:lblOffset val="100"/>
        <c:noMultiLvlLbl val="0"/>
      </c:catAx>
      <c:valAx>
        <c:axId val="47693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35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70133181"/>
        <c:axId val="57777604"/>
      </c:barChart>
      <c:catAx>
        <c:axId val="70133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77604"/>
        <c:crossesAt val="0"/>
        <c:auto val="1"/>
        <c:lblAlgn val="ctr"/>
        <c:lblOffset val="100"/>
        <c:noMultiLvlLbl val="0"/>
      </c:catAx>
      <c:valAx>
        <c:axId val="57777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33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4421"/>
        <c:axId val="12068584"/>
      </c:lineChart>
      <c:catAx>
        <c:axId val="26044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68584"/>
        <c:crossesAt val="0"/>
        <c:auto val="1"/>
        <c:lblAlgn val="ctr"/>
        <c:lblOffset val="100"/>
        <c:noMultiLvlLbl val="0"/>
      </c:catAx>
      <c:valAx>
        <c:axId val="12068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44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86627593"/>
        <c:axId val="88599348"/>
      </c:barChart>
      <c:catAx>
        <c:axId val="8662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99348"/>
        <c:crossesAt val="0"/>
        <c:auto val="1"/>
        <c:lblAlgn val="ctr"/>
        <c:lblOffset val="100"/>
        <c:noMultiLvlLbl val="0"/>
      </c:catAx>
      <c:valAx>
        <c:axId val="88599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27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711"/>
        <c:axId val="15802211"/>
      </c:lineChart>
      <c:catAx>
        <c:axId val="1383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02211"/>
        <c:crossesAt val="0"/>
        <c:auto val="1"/>
        <c:lblAlgn val="ctr"/>
        <c:lblOffset val="100"/>
        <c:noMultiLvlLbl val="0"/>
      </c:catAx>
      <c:valAx>
        <c:axId val="15802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8767248"/>
        <c:axId val="59837939"/>
      </c:barChart>
      <c:catAx>
        <c:axId val="28767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37939"/>
        <c:crossesAt val="0"/>
        <c:auto val="1"/>
        <c:lblAlgn val="ctr"/>
        <c:lblOffset val="100"/>
        <c:noMultiLvlLbl val="0"/>
      </c:catAx>
      <c:valAx>
        <c:axId val="59837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67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7482"/>
        <c:axId val="51755178"/>
      </c:lineChart>
      <c:catAx>
        <c:axId val="53817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55178"/>
        <c:crossesAt val="0"/>
        <c:auto val="1"/>
        <c:lblAlgn val="ctr"/>
        <c:lblOffset val="100"/>
        <c:noMultiLvlLbl val="0"/>
      </c:catAx>
      <c:valAx>
        <c:axId val="51755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17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5719"/>
        <c:axId val="18665600"/>
      </c:lineChart>
      <c:catAx>
        <c:axId val="32775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65600"/>
        <c:crossesAt val="0"/>
        <c:auto val="1"/>
        <c:lblAlgn val="ctr"/>
        <c:lblOffset val="100"/>
        <c:noMultiLvlLbl val="0"/>
      </c:catAx>
      <c:valAx>
        <c:axId val="18665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75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60961253"/>
        <c:axId val="28852741"/>
      </c:barChart>
      <c:catAx>
        <c:axId val="60961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52741"/>
        <c:crossesAt val="0"/>
        <c:auto val="1"/>
        <c:lblAlgn val="ctr"/>
        <c:lblOffset val="100"/>
        <c:noMultiLvlLbl val="0"/>
      </c:catAx>
      <c:valAx>
        <c:axId val="28852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61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2357"/>
        <c:axId val="71469958"/>
      </c:lineChart>
      <c:catAx>
        <c:axId val="92962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69958"/>
        <c:crossesAt val="0"/>
        <c:auto val="1"/>
        <c:lblAlgn val="ctr"/>
        <c:lblOffset val="100"/>
        <c:noMultiLvlLbl val="0"/>
      </c:catAx>
      <c:valAx>
        <c:axId val="71469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62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27542794"/>
        <c:axId val="40777227"/>
      </c:barChart>
      <c:catAx>
        <c:axId val="27542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77227"/>
        <c:crossesAt val="0"/>
        <c:auto val="1"/>
        <c:lblAlgn val="ctr"/>
        <c:lblOffset val="100"/>
        <c:noMultiLvlLbl val="0"/>
      </c:catAx>
      <c:valAx>
        <c:axId val="40777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42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6125"/>
        <c:axId val="38322613"/>
      </c:lineChart>
      <c:catAx>
        <c:axId val="88636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22613"/>
        <c:crossesAt val="0"/>
        <c:auto val="1"/>
        <c:lblAlgn val="ctr"/>
        <c:lblOffset val="100"/>
        <c:noMultiLvlLbl val="0"/>
      </c:catAx>
      <c:valAx>
        <c:axId val="38322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36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8322380"/>
        <c:axId val="65752714"/>
      </c:barChart>
      <c:catAx>
        <c:axId val="88322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52714"/>
        <c:crossesAt val="0"/>
        <c:auto val="1"/>
        <c:lblAlgn val="ctr"/>
        <c:lblOffset val="100"/>
        <c:noMultiLvlLbl val="0"/>
      </c:catAx>
      <c:valAx>
        <c:axId val="65752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22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7424"/>
        <c:axId val="27230887"/>
      </c:lineChart>
      <c:catAx>
        <c:axId val="74407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30887"/>
        <c:crossesAt val="0"/>
        <c:auto val="1"/>
        <c:lblAlgn val="ctr"/>
        <c:lblOffset val="100"/>
        <c:noMultiLvlLbl val="0"/>
      </c:catAx>
      <c:valAx>
        <c:axId val="27230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07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62567176"/>
        <c:axId val="20855032"/>
      </c:barChart>
      <c:catAx>
        <c:axId val="62567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55032"/>
        <c:crossesAt val="0"/>
        <c:auto val="1"/>
        <c:lblAlgn val="ctr"/>
        <c:lblOffset val="100"/>
        <c:noMultiLvlLbl val="0"/>
      </c:catAx>
      <c:valAx>
        <c:axId val="20855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7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7561"/>
        <c:axId val="63441606"/>
      </c:lineChart>
      <c:catAx>
        <c:axId val="74437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41606"/>
        <c:crossesAt val="0"/>
        <c:auto val="1"/>
        <c:lblAlgn val="ctr"/>
        <c:lblOffset val="100"/>
        <c:noMultiLvlLbl val="0"/>
      </c:catAx>
      <c:valAx>
        <c:axId val="63441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37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80553931"/>
        <c:axId val="9268830"/>
      </c:barChart>
      <c:catAx>
        <c:axId val="80553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830"/>
        <c:crossesAt val="0"/>
        <c:auto val="1"/>
        <c:lblAlgn val="ctr"/>
        <c:lblOffset val="100"/>
        <c:noMultiLvlLbl val="0"/>
      </c:catAx>
      <c:valAx>
        <c:axId val="9268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53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70505754"/>
        <c:axId val="16115440"/>
      </c:barChart>
      <c:catAx>
        <c:axId val="7050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15440"/>
        <c:crossesAt val="0"/>
        <c:auto val="1"/>
        <c:lblAlgn val="ctr"/>
        <c:lblOffset val="100"/>
        <c:noMultiLvlLbl val="0"/>
      </c:catAx>
      <c:valAx>
        <c:axId val="16115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05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6494"/>
        <c:axId val="46224340"/>
      </c:lineChart>
      <c:catAx>
        <c:axId val="23016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24340"/>
        <c:crossesAt val="0"/>
        <c:auto val="1"/>
        <c:lblAlgn val="ctr"/>
        <c:lblOffset val="100"/>
        <c:noMultiLvlLbl val="0"/>
      </c:catAx>
      <c:valAx>
        <c:axId val="46224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16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99840"/>
        <c:axId val="86170106"/>
      </c:barChart>
      <c:catAx>
        <c:axId val="99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0106"/>
        <c:crossesAt val="0"/>
        <c:auto val="1"/>
        <c:lblAlgn val="ctr"/>
        <c:lblOffset val="100"/>
        <c:noMultiLvlLbl val="0"/>
      </c:catAx>
      <c:valAx>
        <c:axId val="86170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0184"/>
        <c:axId val="36821590"/>
      </c:lineChart>
      <c:catAx>
        <c:axId val="61450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21590"/>
        <c:crossesAt val="0"/>
        <c:auto val="1"/>
        <c:lblAlgn val="ctr"/>
        <c:lblOffset val="100"/>
        <c:noMultiLvlLbl val="0"/>
      </c:catAx>
      <c:valAx>
        <c:axId val="36821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50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87056022"/>
        <c:axId val="66886321"/>
      </c:barChart>
      <c:catAx>
        <c:axId val="87056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86321"/>
        <c:crossesAt val="0"/>
        <c:auto val="1"/>
        <c:lblAlgn val="ctr"/>
        <c:lblOffset val="100"/>
        <c:noMultiLvlLbl val="0"/>
      </c:catAx>
      <c:valAx>
        <c:axId val="66886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5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2843"/>
        <c:axId val="88855458"/>
      </c:lineChart>
      <c:catAx>
        <c:axId val="38462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55458"/>
        <c:crossesAt val="0"/>
        <c:auto val="1"/>
        <c:lblAlgn val="ctr"/>
        <c:lblOffset val="100"/>
        <c:noMultiLvlLbl val="0"/>
      </c:catAx>
      <c:valAx>
        <c:axId val="88855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62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66393424"/>
        <c:axId val="14213357"/>
      </c:barChart>
      <c:catAx>
        <c:axId val="66393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13357"/>
        <c:crossesAt val="0"/>
        <c:auto val="1"/>
        <c:lblAlgn val="ctr"/>
        <c:lblOffset val="100"/>
        <c:noMultiLvlLbl val="0"/>
      </c:catAx>
      <c:valAx>
        <c:axId val="14213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93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5727"/>
        <c:axId val="87377762"/>
      </c:lineChart>
      <c:catAx>
        <c:axId val="29995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77762"/>
        <c:crossesAt val="0"/>
        <c:auto val="1"/>
        <c:lblAlgn val="ctr"/>
        <c:lblOffset val="100"/>
        <c:noMultiLvlLbl val="0"/>
      </c:catAx>
      <c:valAx>
        <c:axId val="87377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95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3715704"/>
        <c:axId val="88478058"/>
      </c:barChart>
      <c:catAx>
        <c:axId val="1371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78058"/>
        <c:crossesAt val="0"/>
        <c:auto val="1"/>
        <c:lblAlgn val="ctr"/>
        <c:lblOffset val="100"/>
        <c:noMultiLvlLbl val="0"/>
      </c:catAx>
      <c:valAx>
        <c:axId val="88478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15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5059"/>
        <c:axId val="12349273"/>
      </c:lineChart>
      <c:catAx>
        <c:axId val="53875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49273"/>
        <c:crossesAt val="0"/>
        <c:auto val="1"/>
        <c:lblAlgn val="ctr"/>
        <c:lblOffset val="100"/>
        <c:noMultiLvlLbl val="0"/>
      </c:catAx>
      <c:valAx>
        <c:axId val="12349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75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72003049"/>
        <c:axId val="54564873"/>
      </c:barChart>
      <c:catAx>
        <c:axId val="72003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64873"/>
        <c:crossesAt val="0"/>
        <c:auto val="1"/>
        <c:lblAlgn val="ctr"/>
        <c:lblOffset val="100"/>
        <c:noMultiLvlLbl val="0"/>
      </c:catAx>
      <c:valAx>
        <c:axId val="54564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03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544"/>
        <c:axId val="45361539"/>
      </c:lineChart>
      <c:catAx>
        <c:axId val="5048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61539"/>
        <c:crossesAt val="0"/>
        <c:auto val="1"/>
        <c:lblAlgn val="ctr"/>
        <c:lblOffset val="100"/>
        <c:noMultiLvlLbl val="0"/>
      </c:catAx>
      <c:valAx>
        <c:axId val="45361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8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3118"/>
        <c:axId val="21953429"/>
      </c:lineChart>
      <c:catAx>
        <c:axId val="81813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53429"/>
        <c:crossesAt val="0"/>
        <c:auto val="1"/>
        <c:lblAlgn val="ctr"/>
        <c:lblOffset val="100"/>
        <c:noMultiLvlLbl val="0"/>
      </c:catAx>
      <c:valAx>
        <c:axId val="21953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13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6768585"/>
        <c:axId val="64880187"/>
      </c:barChart>
      <c:catAx>
        <c:axId val="26768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80187"/>
        <c:crossesAt val="0"/>
        <c:auto val="1"/>
        <c:lblAlgn val="ctr"/>
        <c:lblOffset val="100"/>
        <c:noMultiLvlLbl val="0"/>
      </c:catAx>
      <c:valAx>
        <c:axId val="64880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68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75187"/>
        <c:axId val="80787316"/>
      </c:lineChart>
      <c:catAx>
        <c:axId val="50175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87316"/>
        <c:crossesAt val="0"/>
        <c:auto val="1"/>
        <c:lblAlgn val="ctr"/>
        <c:lblOffset val="100"/>
        <c:noMultiLvlLbl val="0"/>
      </c:catAx>
      <c:valAx>
        <c:axId val="80787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75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76544122"/>
        <c:axId val="97234384"/>
      </c:barChart>
      <c:catAx>
        <c:axId val="76544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34384"/>
        <c:crossesAt val="0"/>
        <c:auto val="1"/>
        <c:lblAlgn val="ctr"/>
        <c:lblOffset val="100"/>
        <c:noMultiLvlLbl val="0"/>
      </c:catAx>
      <c:valAx>
        <c:axId val="97234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44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8394"/>
        <c:axId val="20513880"/>
      </c:lineChart>
      <c:catAx>
        <c:axId val="64278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13880"/>
        <c:crossesAt val="0"/>
        <c:auto val="1"/>
        <c:lblAlgn val="ctr"/>
        <c:lblOffset val="100"/>
        <c:noMultiLvlLbl val="0"/>
      </c:catAx>
      <c:valAx>
        <c:axId val="20513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78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88895318"/>
        <c:axId val="13211007"/>
      </c:barChart>
      <c:catAx>
        <c:axId val="8889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11007"/>
        <c:crossesAt val="0"/>
        <c:auto val="1"/>
        <c:lblAlgn val="ctr"/>
        <c:lblOffset val="100"/>
        <c:noMultiLvlLbl val="0"/>
      </c:catAx>
      <c:valAx>
        <c:axId val="13211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95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7873"/>
        <c:axId val="17882593"/>
      </c:lineChart>
      <c:catAx>
        <c:axId val="8931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82593"/>
        <c:crossesAt val="0"/>
        <c:auto val="1"/>
        <c:lblAlgn val="ctr"/>
        <c:lblOffset val="100"/>
        <c:noMultiLvlLbl val="0"/>
      </c:catAx>
      <c:valAx>
        <c:axId val="17882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7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27711784"/>
        <c:axId val="56446047"/>
      </c:barChart>
      <c:catAx>
        <c:axId val="2771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46047"/>
        <c:crossesAt val="0"/>
        <c:auto val="1"/>
        <c:lblAlgn val="ctr"/>
        <c:lblOffset val="100"/>
        <c:noMultiLvlLbl val="0"/>
      </c:catAx>
      <c:valAx>
        <c:axId val="56446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11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87371345"/>
        <c:axId val="69499431"/>
      </c:barChart>
      <c:catAx>
        <c:axId val="87371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99431"/>
        <c:crossesAt val="0"/>
        <c:auto val="1"/>
        <c:lblAlgn val="ctr"/>
        <c:lblOffset val="100"/>
        <c:noMultiLvlLbl val="0"/>
      </c:catAx>
      <c:valAx>
        <c:axId val="69499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71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9382"/>
        <c:axId val="58262321"/>
      </c:lineChart>
      <c:catAx>
        <c:axId val="40469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62321"/>
        <c:crossesAt val="0"/>
        <c:auto val="1"/>
        <c:lblAlgn val="ctr"/>
        <c:lblOffset val="100"/>
        <c:noMultiLvlLbl val="0"/>
      </c:catAx>
      <c:valAx>
        <c:axId val="58262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69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13060655"/>
        <c:axId val="97457055"/>
      </c:barChart>
      <c:catAx>
        <c:axId val="13060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57055"/>
        <c:crossesAt val="0"/>
        <c:auto val="1"/>
        <c:lblAlgn val="ctr"/>
        <c:lblOffset val="100"/>
        <c:noMultiLvlLbl val="0"/>
      </c:catAx>
      <c:valAx>
        <c:axId val="97457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60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72758877"/>
        <c:axId val="33751331"/>
      </c:barChart>
      <c:catAx>
        <c:axId val="72758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51331"/>
        <c:crossesAt val="0"/>
        <c:auto val="1"/>
        <c:lblAlgn val="ctr"/>
        <c:lblOffset val="100"/>
        <c:noMultiLvlLbl val="0"/>
      </c:catAx>
      <c:valAx>
        <c:axId val="33751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58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9207"/>
        <c:axId val="61426671"/>
      </c:lineChart>
      <c:catAx>
        <c:axId val="78129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26671"/>
        <c:crossesAt val="0"/>
        <c:auto val="1"/>
        <c:lblAlgn val="ctr"/>
        <c:lblOffset val="100"/>
        <c:noMultiLvlLbl val="0"/>
      </c:catAx>
      <c:valAx>
        <c:axId val="61426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29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23291470"/>
        <c:axId val="62040789"/>
      </c:barChart>
      <c:catAx>
        <c:axId val="23291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40789"/>
        <c:crossesAt val="0"/>
        <c:auto val="1"/>
        <c:lblAlgn val="ctr"/>
        <c:lblOffset val="100"/>
        <c:noMultiLvlLbl val="0"/>
      </c:catAx>
      <c:valAx>
        <c:axId val="62040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91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3941"/>
        <c:axId val="52770927"/>
      </c:lineChart>
      <c:catAx>
        <c:axId val="57243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70927"/>
        <c:crossesAt val="0"/>
        <c:auto val="1"/>
        <c:lblAlgn val="ctr"/>
        <c:lblOffset val="100"/>
        <c:noMultiLvlLbl val="0"/>
      </c:catAx>
      <c:valAx>
        <c:axId val="52770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43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62351609"/>
        <c:axId val="61358880"/>
      </c:barChart>
      <c:catAx>
        <c:axId val="62351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8880"/>
        <c:crossesAt val="0"/>
        <c:auto val="1"/>
        <c:lblAlgn val="ctr"/>
        <c:lblOffset val="100"/>
        <c:noMultiLvlLbl val="0"/>
      </c:catAx>
      <c:valAx>
        <c:axId val="6135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51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12741112"/>
        <c:axId val="30878535"/>
      </c:barChart>
      <c:catAx>
        <c:axId val="12741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78535"/>
        <c:crossesAt val="0"/>
        <c:auto val="1"/>
        <c:lblAlgn val="ctr"/>
        <c:lblOffset val="100"/>
        <c:noMultiLvlLbl val="0"/>
      </c:catAx>
      <c:valAx>
        <c:axId val="30878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41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10434"/>
        <c:axId val="65969232"/>
      </c:lineChart>
      <c:catAx>
        <c:axId val="94910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69232"/>
        <c:crossesAt val="0"/>
        <c:auto val="1"/>
        <c:lblAlgn val="ctr"/>
        <c:lblOffset val="100"/>
        <c:noMultiLvlLbl val="0"/>
      </c:catAx>
      <c:valAx>
        <c:axId val="6596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10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50015595"/>
        <c:axId val="61661085"/>
      </c:barChart>
      <c:catAx>
        <c:axId val="50015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61085"/>
        <c:crossesAt val="0"/>
        <c:auto val="1"/>
        <c:lblAlgn val="ctr"/>
        <c:lblOffset val="100"/>
        <c:noMultiLvlLbl val="0"/>
      </c:catAx>
      <c:valAx>
        <c:axId val="61661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15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280"/>
        <c:axId val="61032015"/>
      </c:lineChart>
      <c:catAx>
        <c:axId val="5801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32015"/>
        <c:crossesAt val="0"/>
        <c:auto val="1"/>
        <c:lblAlgn val="ctr"/>
        <c:lblOffset val="100"/>
        <c:noMultiLvlLbl val="0"/>
      </c:catAx>
      <c:valAx>
        <c:axId val="61032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1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70104365"/>
        <c:axId val="23117815"/>
      </c:barChart>
      <c:catAx>
        <c:axId val="70104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17815"/>
        <c:crossesAt val="0"/>
        <c:auto val="1"/>
        <c:lblAlgn val="ctr"/>
        <c:lblOffset val="100"/>
        <c:noMultiLvlLbl val="0"/>
      </c:catAx>
      <c:valAx>
        <c:axId val="23117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04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9582"/>
        <c:axId val="45964094"/>
      </c:lineChart>
      <c:catAx>
        <c:axId val="79969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64094"/>
        <c:crossesAt val="0"/>
        <c:auto val="1"/>
        <c:lblAlgn val="ctr"/>
        <c:lblOffset val="100"/>
        <c:noMultiLvlLbl val="0"/>
      </c:catAx>
      <c:valAx>
        <c:axId val="45964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69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4859"/>
        <c:axId val="49606605"/>
      </c:lineChart>
      <c:catAx>
        <c:axId val="36284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06605"/>
        <c:crossesAt val="0"/>
        <c:auto val="1"/>
        <c:lblAlgn val="ctr"/>
        <c:lblOffset val="100"/>
        <c:noMultiLvlLbl val="0"/>
      </c:catAx>
      <c:valAx>
        <c:axId val="49606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84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34931626"/>
        <c:axId val="56712927"/>
      </c:barChart>
      <c:catAx>
        <c:axId val="34931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12927"/>
        <c:crossesAt val="0"/>
        <c:auto val="1"/>
        <c:lblAlgn val="ctr"/>
        <c:lblOffset val="100"/>
        <c:noMultiLvlLbl val="0"/>
      </c:catAx>
      <c:valAx>
        <c:axId val="56712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31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83236967"/>
        <c:axId val="83961742"/>
      </c:barChart>
      <c:catAx>
        <c:axId val="83236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61742"/>
        <c:crossesAt val="0"/>
        <c:auto val="1"/>
        <c:lblAlgn val="ctr"/>
        <c:lblOffset val="100"/>
        <c:noMultiLvlLbl val="0"/>
      </c:catAx>
      <c:valAx>
        <c:axId val="83961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36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26"/>
        <c:axId val="1111979"/>
      </c:lineChart>
      <c:catAx>
        <c:axId val="462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1979"/>
        <c:crossesAt val="0"/>
        <c:auto val="1"/>
        <c:lblAlgn val="ctr"/>
        <c:lblOffset val="100"/>
        <c:noMultiLvlLbl val="0"/>
      </c:catAx>
      <c:valAx>
        <c:axId val="1111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59807142"/>
        <c:axId val="72403316"/>
      </c:barChart>
      <c:catAx>
        <c:axId val="59807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3316"/>
        <c:crossesAt val="0"/>
        <c:auto val="1"/>
        <c:lblAlgn val="ctr"/>
        <c:lblOffset val="100"/>
        <c:noMultiLvlLbl val="0"/>
      </c:catAx>
      <c:valAx>
        <c:axId val="72403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07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66138485"/>
        <c:axId val="44773477"/>
      </c:barChart>
      <c:catAx>
        <c:axId val="66138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73477"/>
        <c:crossesAt val="0"/>
        <c:auto val="1"/>
        <c:lblAlgn val="ctr"/>
        <c:lblOffset val="100"/>
        <c:noMultiLvlLbl val="0"/>
      </c:catAx>
      <c:valAx>
        <c:axId val="4477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38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62161"/>
        <c:axId val="12439521"/>
      </c:lineChart>
      <c:catAx>
        <c:axId val="23162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39521"/>
        <c:crossesAt val="0"/>
        <c:auto val="1"/>
        <c:lblAlgn val="ctr"/>
        <c:lblOffset val="100"/>
        <c:noMultiLvlLbl val="0"/>
      </c:catAx>
      <c:valAx>
        <c:axId val="12439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62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68856336"/>
        <c:axId val="911282"/>
      </c:barChart>
      <c:catAx>
        <c:axId val="68856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282"/>
        <c:crossesAt val="0"/>
        <c:auto val="1"/>
        <c:lblAlgn val="ctr"/>
        <c:lblOffset val="100"/>
        <c:noMultiLvlLbl val="0"/>
      </c:catAx>
      <c:valAx>
        <c:axId val="911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6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90849"/>
        <c:axId val="73680988"/>
      </c:lineChart>
      <c:catAx>
        <c:axId val="68790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80988"/>
        <c:crossesAt val="0"/>
        <c:auto val="1"/>
        <c:lblAlgn val="ctr"/>
        <c:lblOffset val="100"/>
        <c:noMultiLvlLbl val="0"/>
      </c:catAx>
      <c:valAx>
        <c:axId val="73680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90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45129662"/>
        <c:axId val="95697460"/>
      </c:barChart>
      <c:catAx>
        <c:axId val="45129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97460"/>
        <c:crossesAt val="0"/>
        <c:auto val="1"/>
        <c:lblAlgn val="ctr"/>
        <c:lblOffset val="100"/>
        <c:noMultiLvlLbl val="0"/>
      </c:catAx>
      <c:valAx>
        <c:axId val="95697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29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60701420"/>
        <c:axId val="92575892"/>
      </c:barChart>
      <c:catAx>
        <c:axId val="60701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5892"/>
        <c:crossesAt val="0"/>
        <c:auto val="1"/>
        <c:lblAlgn val="ctr"/>
        <c:lblOffset val="100"/>
        <c:noMultiLvlLbl val="0"/>
      </c:catAx>
      <c:valAx>
        <c:axId val="92575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01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0881"/>
        <c:axId val="34750222"/>
      </c:lineChart>
      <c:catAx>
        <c:axId val="34130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50222"/>
        <c:crossesAt val="0"/>
        <c:auto val="1"/>
        <c:lblAlgn val="ctr"/>
        <c:lblOffset val="100"/>
        <c:noMultiLvlLbl val="0"/>
      </c:catAx>
      <c:valAx>
        <c:axId val="34750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30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49450674"/>
        <c:axId val="29592413"/>
      </c:barChart>
      <c:catAx>
        <c:axId val="49450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92413"/>
        <c:crossesAt val="0"/>
        <c:auto val="1"/>
        <c:lblAlgn val="ctr"/>
        <c:lblOffset val="100"/>
        <c:noMultiLvlLbl val="0"/>
      </c:catAx>
      <c:valAx>
        <c:axId val="29592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50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83295"/>
        <c:axId val="41610055"/>
      </c:lineChart>
      <c:catAx>
        <c:axId val="37983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10055"/>
        <c:crossesAt val="0"/>
        <c:auto val="1"/>
        <c:lblAlgn val="ctr"/>
        <c:lblOffset val="100"/>
        <c:noMultiLvlLbl val="0"/>
      </c:catAx>
      <c:valAx>
        <c:axId val="41610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83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73448246"/>
        <c:axId val="59939808"/>
      </c:barChart>
      <c:catAx>
        <c:axId val="73448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39808"/>
        <c:crossesAt val="0"/>
        <c:auto val="1"/>
        <c:lblAlgn val="ctr"/>
        <c:lblOffset val="100"/>
        <c:noMultiLvlLbl val="0"/>
      </c:catAx>
      <c:valAx>
        <c:axId val="59939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48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47035887"/>
        <c:axId val="86521072"/>
      </c:barChart>
      <c:catAx>
        <c:axId val="47035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21072"/>
        <c:crossesAt val="0"/>
        <c:auto val="1"/>
        <c:lblAlgn val="ctr"/>
        <c:lblOffset val="100"/>
        <c:noMultiLvlLbl val="0"/>
      </c:catAx>
      <c:valAx>
        <c:axId val="86521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35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3576"/>
        <c:axId val="99379229"/>
      </c:lineChart>
      <c:catAx>
        <c:axId val="51543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79229"/>
        <c:crossesAt val="0"/>
        <c:auto val="1"/>
        <c:lblAlgn val="ctr"/>
        <c:lblOffset val="100"/>
        <c:noMultiLvlLbl val="0"/>
      </c:catAx>
      <c:valAx>
        <c:axId val="99379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43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28602679"/>
        <c:axId val="25748658"/>
      </c:barChart>
      <c:catAx>
        <c:axId val="28602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48658"/>
        <c:crossesAt val="0"/>
        <c:auto val="1"/>
        <c:lblAlgn val="ctr"/>
        <c:lblOffset val="100"/>
        <c:noMultiLvlLbl val="0"/>
      </c:catAx>
      <c:valAx>
        <c:axId val="25748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02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75880679"/>
        <c:axId val="9473460"/>
      </c:barChart>
      <c:catAx>
        <c:axId val="75880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460"/>
        <c:crossesAt val="0"/>
        <c:auto val="1"/>
        <c:lblAlgn val="ctr"/>
        <c:lblOffset val="100"/>
        <c:noMultiLvlLbl val="0"/>
      </c:catAx>
      <c:valAx>
        <c:axId val="9473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80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6480"/>
        <c:axId val="4500516"/>
      </c:lineChart>
      <c:catAx>
        <c:axId val="17886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0516"/>
        <c:crossesAt val="0"/>
        <c:auto val="1"/>
        <c:lblAlgn val="ctr"/>
        <c:lblOffset val="100"/>
        <c:noMultiLvlLbl val="0"/>
      </c:catAx>
      <c:valAx>
        <c:axId val="4500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86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47609236"/>
        <c:axId val="37695294"/>
      </c:barChart>
      <c:catAx>
        <c:axId val="47609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95294"/>
        <c:crossesAt val="0"/>
        <c:auto val="1"/>
        <c:lblAlgn val="ctr"/>
        <c:lblOffset val="100"/>
        <c:noMultiLvlLbl val="0"/>
      </c:catAx>
      <c:valAx>
        <c:axId val="37695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09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28297"/>
        <c:axId val="10090392"/>
      </c:lineChart>
      <c:catAx>
        <c:axId val="68128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90392"/>
        <c:crossesAt val="0"/>
        <c:auto val="1"/>
        <c:lblAlgn val="ctr"/>
        <c:lblOffset val="100"/>
        <c:noMultiLvlLbl val="0"/>
      </c:catAx>
      <c:valAx>
        <c:axId val="10090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28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61072"/>
        <c:axId val="25651650"/>
      </c:lineChart>
      <c:catAx>
        <c:axId val="68961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51650"/>
        <c:crossesAt val="0"/>
        <c:auto val="1"/>
        <c:lblAlgn val="ctr"/>
        <c:lblOffset val="100"/>
        <c:noMultiLvlLbl val="0"/>
      </c:catAx>
      <c:valAx>
        <c:axId val="25651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6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8768419"/>
        <c:axId val="9777680"/>
      </c:barChart>
      <c:catAx>
        <c:axId val="8768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7680"/>
        <c:crossesAt val="0"/>
        <c:auto val="1"/>
        <c:lblAlgn val="ctr"/>
        <c:lblOffset val="100"/>
        <c:noMultiLvlLbl val="0"/>
      </c:catAx>
      <c:valAx>
        <c:axId val="9777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8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70568586"/>
        <c:axId val="7943837"/>
      </c:barChart>
      <c:catAx>
        <c:axId val="70568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3837"/>
        <c:crossesAt val="0"/>
        <c:auto val="1"/>
        <c:lblAlgn val="ctr"/>
        <c:lblOffset val="100"/>
        <c:noMultiLvlLbl val="0"/>
      </c:catAx>
      <c:valAx>
        <c:axId val="7943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68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6221"/>
        <c:axId val="99716999"/>
      </c:lineChart>
      <c:catAx>
        <c:axId val="98176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16999"/>
        <c:crossesAt val="0"/>
        <c:auto val="1"/>
        <c:lblAlgn val="ctr"/>
        <c:lblOffset val="100"/>
        <c:noMultiLvlLbl val="0"/>
      </c:catAx>
      <c:valAx>
        <c:axId val="99716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76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64875691"/>
        <c:axId val="90062696"/>
      </c:barChart>
      <c:catAx>
        <c:axId val="6487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62696"/>
        <c:crossesAt val="0"/>
        <c:auto val="1"/>
        <c:lblAlgn val="ctr"/>
        <c:lblOffset val="100"/>
        <c:noMultiLvlLbl val="0"/>
      </c:catAx>
      <c:valAx>
        <c:axId val="90062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75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8046"/>
        <c:axId val="22406311"/>
      </c:lineChart>
      <c:catAx>
        <c:axId val="1883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06311"/>
        <c:crossesAt val="0"/>
        <c:auto val="1"/>
        <c:lblAlgn val="ctr"/>
        <c:lblOffset val="100"/>
        <c:noMultiLvlLbl val="0"/>
      </c:catAx>
      <c:valAx>
        <c:axId val="22406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38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9374337"/>
        <c:axId val="40318267"/>
      </c:barChart>
      <c:catAx>
        <c:axId val="937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18267"/>
        <c:crossesAt val="0"/>
        <c:auto val="1"/>
        <c:lblAlgn val="ctr"/>
        <c:lblOffset val="100"/>
        <c:noMultiLvlLbl val="0"/>
      </c:catAx>
      <c:valAx>
        <c:axId val="40318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4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15238008"/>
        <c:axId val="19550434"/>
      </c:barChart>
      <c:catAx>
        <c:axId val="15238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50434"/>
        <c:crossesAt val="0"/>
        <c:auto val="1"/>
        <c:lblAlgn val="ctr"/>
        <c:lblOffset val="100"/>
        <c:noMultiLvlLbl val="0"/>
      </c:catAx>
      <c:valAx>
        <c:axId val="19550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8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9644"/>
        <c:axId val="96088489"/>
      </c:lineChart>
      <c:catAx>
        <c:axId val="88449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88489"/>
        <c:crossesAt val="0"/>
        <c:auto val="1"/>
        <c:lblAlgn val="ctr"/>
        <c:lblOffset val="100"/>
        <c:noMultiLvlLbl val="0"/>
      </c:catAx>
      <c:valAx>
        <c:axId val="96088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49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24077386"/>
        <c:axId val="59875418"/>
      </c:barChart>
      <c:catAx>
        <c:axId val="24077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75418"/>
        <c:crossesAt val="0"/>
        <c:auto val="1"/>
        <c:lblAlgn val="ctr"/>
        <c:lblOffset val="100"/>
        <c:noMultiLvlLbl val="0"/>
      </c:catAx>
      <c:valAx>
        <c:axId val="59875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77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6457"/>
        <c:axId val="10280220"/>
      </c:lineChart>
      <c:catAx>
        <c:axId val="21336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0220"/>
        <c:crossesAt val="0"/>
        <c:auto val="1"/>
        <c:lblAlgn val="ctr"/>
        <c:lblOffset val="100"/>
        <c:noMultiLvlLbl val="0"/>
      </c:catAx>
      <c:valAx>
        <c:axId val="10280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36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9391"/>
        <c:axId val="62840402"/>
      </c:lineChart>
      <c:catAx>
        <c:axId val="41859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40402"/>
        <c:crossesAt val="0"/>
        <c:auto val="1"/>
        <c:lblAlgn val="ctr"/>
        <c:lblOffset val="100"/>
        <c:noMultiLvlLbl val="0"/>
      </c:catAx>
      <c:valAx>
        <c:axId val="62840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59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45410323"/>
        <c:axId val="37350856"/>
      </c:barChart>
      <c:catAx>
        <c:axId val="45410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0856"/>
        <c:crossesAt val="0"/>
        <c:auto val="1"/>
        <c:lblAlgn val="ctr"/>
        <c:lblOffset val="100"/>
        <c:noMultiLvlLbl val="0"/>
      </c:catAx>
      <c:valAx>
        <c:axId val="37350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10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79158965"/>
        <c:axId val="70875107"/>
      </c:barChart>
      <c:catAx>
        <c:axId val="79158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75107"/>
        <c:crossesAt val="0"/>
        <c:auto val="1"/>
        <c:lblAlgn val="ctr"/>
        <c:lblOffset val="100"/>
        <c:noMultiLvlLbl val="0"/>
      </c:catAx>
      <c:valAx>
        <c:axId val="70875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58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3350"/>
        <c:axId val="30100557"/>
      </c:lineChart>
      <c:catAx>
        <c:axId val="81723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00557"/>
        <c:crossesAt val="0"/>
        <c:auto val="1"/>
        <c:lblAlgn val="ctr"/>
        <c:lblOffset val="100"/>
        <c:noMultiLvlLbl val="0"/>
      </c:catAx>
      <c:valAx>
        <c:axId val="30100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23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29481330"/>
        <c:axId val="82064363"/>
      </c:barChart>
      <c:catAx>
        <c:axId val="29481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64363"/>
        <c:crossesAt val="0"/>
        <c:auto val="1"/>
        <c:lblAlgn val="ctr"/>
        <c:lblOffset val="100"/>
        <c:noMultiLvlLbl val="0"/>
      </c:catAx>
      <c:valAx>
        <c:axId val="82064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81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4453"/>
        <c:axId val="71719812"/>
      </c:lineChart>
      <c:catAx>
        <c:axId val="23234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19812"/>
        <c:crossesAt val="0"/>
        <c:auto val="1"/>
        <c:lblAlgn val="ctr"/>
        <c:lblOffset val="100"/>
        <c:noMultiLvlLbl val="0"/>
      </c:catAx>
      <c:valAx>
        <c:axId val="71719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34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64714280"/>
        <c:axId val="53697580"/>
      </c:barChart>
      <c:catAx>
        <c:axId val="64714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97580"/>
        <c:crossesAt val="0"/>
        <c:auto val="1"/>
        <c:lblAlgn val="ctr"/>
        <c:lblOffset val="100"/>
        <c:noMultiLvlLbl val="0"/>
      </c:catAx>
      <c:valAx>
        <c:axId val="53697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14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5662"/>
        <c:axId val="30250936"/>
      </c:lineChart>
      <c:catAx>
        <c:axId val="38785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50936"/>
        <c:crossesAt val="0"/>
        <c:auto val="1"/>
        <c:lblAlgn val="ctr"/>
        <c:lblOffset val="100"/>
        <c:noMultiLvlLbl val="0"/>
      </c:catAx>
      <c:valAx>
        <c:axId val="30250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5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8240596"/>
        <c:axId val="55460798"/>
      </c:barChart>
      <c:catAx>
        <c:axId val="8240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60798"/>
        <c:crossesAt val="0"/>
        <c:auto val="1"/>
        <c:lblAlgn val="ctr"/>
        <c:lblOffset val="100"/>
        <c:noMultiLvlLbl val="0"/>
      </c:catAx>
      <c:valAx>
        <c:axId val="55460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0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8402"/>
        <c:axId val="75933878"/>
      </c:lineChart>
      <c:catAx>
        <c:axId val="31448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33878"/>
        <c:crossesAt val="0"/>
        <c:auto val="1"/>
        <c:lblAlgn val="ctr"/>
        <c:lblOffset val="100"/>
        <c:noMultiLvlLbl val="0"/>
      </c:catAx>
      <c:valAx>
        <c:axId val="75933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48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